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6616"/>
        <c:axId val="90068868"/>
      </c:scatterChart>
      <c:valAx>
        <c:axId val="829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868"/>
        <c:crossesAt val="0"/>
        <c:crossBetween val="midCat"/>
      </c:valAx>
      <c:valAx>
        <c:axId val="9006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62025"/>
        <c:axId val="32867206"/>
      </c:scatterChart>
      <c:valAx>
        <c:axId val="6996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206"/>
        <c:crossesAt val="0"/>
        <c:crossBetween val="midCat"/>
      </c:valAx>
      <c:valAx>
        <c:axId val="3286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41667"/>
        <c:axId val="25468631"/>
      </c:scatterChart>
      <c:valAx>
        <c:axId val="4204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631"/>
        <c:crossesAt val="0"/>
        <c:crossBetween val="midCat"/>
      </c:valAx>
      <c:valAx>
        <c:axId val="2546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4532"/>
        <c:axId val="28943189"/>
      </c:scatterChart>
      <c:valAx>
        <c:axId val="983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189"/>
        <c:crossesAt val="0"/>
        <c:crossBetween val="midCat"/>
      </c:valAx>
      <c:valAx>
        <c:axId val="2894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