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09540"/>
        <c:axId val="9641037"/>
      </c:barChart>
      <c:catAx>
        <c:axId val="359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37"/>
        <c:auto val="1"/>
        <c:lblAlgn val="ctr"/>
        <c:lblOffset val="100"/>
        <c:noMultiLvlLbl val="0"/>
      </c:catAx>
      <c:valAx>
        <c:axId val="96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11099"/>
        <c:axId val="90636629"/>
      </c:barChart>
      <c:catAx>
        <c:axId val="684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629"/>
        <c:auto val="1"/>
        <c:lblAlgn val="ctr"/>
        <c:lblOffset val="100"/>
        <c:noMultiLvlLbl val="0"/>
      </c:catAx>
      <c:valAx>
        <c:axId val="906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28855"/>
        <c:axId val="48807981"/>
      </c:barChart>
      <c:catAx>
        <c:axId val="477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81"/>
        <c:auto val="1"/>
        <c:lblAlgn val="ctr"/>
        <c:lblOffset val="100"/>
        <c:noMultiLvlLbl val="0"/>
      </c:catAx>
      <c:valAx>
        <c:axId val="488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3245"/>
        <c:axId val="11307656"/>
      </c:barChart>
      <c:catAx>
        <c:axId val="828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656"/>
        <c:auto val="1"/>
        <c:lblAlgn val="ctr"/>
        <c:lblOffset val="100"/>
        <c:noMultiLvlLbl val="0"/>
      </c:catAx>
      <c:valAx>
        <c:axId val="113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78337"/>
        <c:axId val="69381686"/>
      </c:barChart>
      <c:catAx>
        <c:axId val="4787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86"/>
        <c:auto val="1"/>
        <c:lblAlgn val="ctr"/>
        <c:lblOffset val="100"/>
        <c:noMultiLvlLbl val="0"/>
      </c:catAx>
      <c:valAx>
        <c:axId val="693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3552"/>
        <c:axId val="92144715"/>
      </c:barChart>
      <c:catAx>
        <c:axId val="3066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15"/>
        <c:auto val="1"/>
        <c:lblAlgn val="ctr"/>
        <c:lblOffset val="100"/>
        <c:noMultiLvlLbl val="0"/>
      </c:catAx>
      <c:valAx>
        <c:axId val="921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8629"/>
        <c:axId val="3385503"/>
      </c:barChart>
      <c:catAx>
        <c:axId val="801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3"/>
        <c:auto val="1"/>
        <c:lblAlgn val="ctr"/>
        <c:lblOffset val="100"/>
        <c:noMultiLvlLbl val="0"/>
      </c:catAx>
      <c:valAx>
        <c:axId val="33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1356"/>
        <c:axId val="51747647"/>
      </c:barChart>
      <c:catAx>
        <c:axId val="795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647"/>
        <c:auto val="1"/>
        <c:lblAlgn val="ctr"/>
        <c:lblOffset val="100"/>
        <c:noMultiLvlLbl val="0"/>
      </c:catAx>
      <c:valAx>
        <c:axId val="517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73128"/>
        <c:axId val="42312171"/>
      </c:barChart>
      <c:catAx>
        <c:axId val="6127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171"/>
        <c:auto val="1"/>
        <c:lblAlgn val="ctr"/>
        <c:lblOffset val="100"/>
        <c:noMultiLvlLbl val="0"/>
      </c:catAx>
      <c:valAx>
        <c:axId val="423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39583"/>
        <c:axId val="58368690"/>
      </c:barChart>
      <c:catAx>
        <c:axId val="491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90"/>
        <c:auto val="1"/>
        <c:lblAlgn val="ctr"/>
        <c:lblOffset val="100"/>
        <c:noMultiLvlLbl val="0"/>
      </c:catAx>
      <c:valAx>
        <c:axId val="583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66972"/>
        <c:axId val="51755937"/>
      </c:barChart>
      <c:catAx>
        <c:axId val="178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37"/>
        <c:auto val="1"/>
        <c:lblAlgn val="ctr"/>
        <c:lblOffset val="100"/>
        <c:noMultiLvlLbl val="0"/>
      </c:catAx>
      <c:valAx>
        <c:axId val="517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2837"/>
        <c:axId val="86700465"/>
      </c:barChart>
      <c:catAx>
        <c:axId val="732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465"/>
        <c:auto val="1"/>
        <c:lblAlgn val="ctr"/>
        <c:lblOffset val="100"/>
        <c:noMultiLvlLbl val="0"/>
      </c:catAx>
      <c:valAx>
        <c:axId val="867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2918"/>
        <c:axId val="1319060"/>
      </c:barChart>
      <c:catAx>
        <c:axId val="716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60"/>
        <c:auto val="1"/>
        <c:lblAlgn val="ctr"/>
        <c:lblOffset val="100"/>
        <c:noMultiLvlLbl val="0"/>
      </c:catAx>
      <c:valAx>
        <c:axId val="13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8931"/>
        <c:axId val="12069761"/>
      </c:barChart>
      <c:catAx>
        <c:axId val="128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61"/>
        <c:auto val="1"/>
        <c:lblAlgn val="ctr"/>
        <c:lblOffset val="100"/>
        <c:noMultiLvlLbl val="0"/>
      </c:catAx>
      <c:valAx>
        <c:axId val="120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87722"/>
        <c:axId val="84337741"/>
      </c:barChart>
      <c:catAx>
        <c:axId val="686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41"/>
        <c:auto val="1"/>
        <c:lblAlgn val="ctr"/>
        <c:lblOffset val="100"/>
        <c:noMultiLvlLbl val="0"/>
      </c:catAx>
      <c:valAx>
        <c:axId val="843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9419"/>
        <c:axId val="34409690"/>
      </c:barChart>
      <c:catAx>
        <c:axId val="388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90"/>
        <c:auto val="1"/>
        <c:lblAlgn val="ctr"/>
        <c:lblOffset val="100"/>
        <c:noMultiLvlLbl val="0"/>
      </c:catAx>
      <c:valAx>
        <c:axId val="344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46377"/>
        <c:axId val="77883863"/>
      </c:barChart>
      <c:catAx>
        <c:axId val="467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863"/>
        <c:auto val="1"/>
        <c:lblAlgn val="ctr"/>
        <c:lblOffset val="100"/>
        <c:noMultiLvlLbl val="0"/>
      </c:catAx>
      <c:valAx>
        <c:axId val="778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73919"/>
        <c:axId val="72872283"/>
      </c:barChart>
      <c:catAx>
        <c:axId val="636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83"/>
        <c:auto val="1"/>
        <c:lblAlgn val="ctr"/>
        <c:lblOffset val="100"/>
        <c:noMultiLvlLbl val="0"/>
      </c:catAx>
      <c:valAx>
        <c:axId val="728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